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_x0005__x0016__x0007__x0002_Mac OS X        _x0002_	2_x0003_¶_x0002__x0003_èATTR_x0003_è_x0001_À_x0002_(_x0006__x0001_À2/com.apple.metadata:com_apple_mail_dateReceived_x0001_ò2+com.apple.metadata:com_apple_mail_dateSent_x0002_$*5com.apple.metadata:com_apple_mail_isRemoteAttachment_x0002_NÛ%com.apple.metadata:kMDItemWhereFroms_x0003_)©7com.apple.metadata:kMDLabel_d544cosqbljwyctnvnrpwtyaqa_x0003_Ò_x0016__x0015_com.apple.quarantinebplist003AÁ£Ú€_x0008__x0001__x0001__x0001__x0011_bplist003AÁ£Ì_x0008__x0001__x0001__x0001__x0011_bplist00_x0008__x0008__x0001__x0001__x0001_	bplist00£_x0001__x0002__x0003___x0010_1Seb @ Umberslade Adventure &lt;sebmuntz@hotmail.com&gt;__x0010__x0015_Fwd: Risk Assessments__x0010_\message:%3CAM6PR05MB653317F2874F9EB4CBDCC0DEC3870@AM6PR05MB6533.eurprd05.prod.outlook.com%3E_x0008__x000c_@X_x0001__x0001__x0004_·ò^\V0_x0003_ËŽÁ‘¤ç£k.ÜÃ&gt;ˆõÚ«V;LÞà³†</t>
  </si>
  <si>
    <t xml:space="preserve">Ý§°÷êq</t>
  </si>
  <si>
    <t xml:space="preserve">±×EkfE)À8Rò_x000f_j</t>
  </si>
  <si>
    <t xml:space="preserve">¡Ðí_x0001_†k™zHcøv†Œžn_x0013_{v¹¯ï4Un+=¨u	µWmNÚV_x0010_3½‚|ã'ä‡ï+bÝ¿_x000f_ù¬`”§_x0015_´ ¬¿ÄÖ«Ñ†q/0082;5d9e0cf9;Mail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.p_x0016_‚{ù&lt;aâ~Ç™aÕÒ¼Ûñ(_x0014_é_x0016_D_x001c__°¥PÃ òyTaÇïBn?²ÏŠ)6</f>
        <v>#N/A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s">
        <v>2</v>
      </c>
    </row>
    <row r="5" customFormat="false" ht="12.8" hidden="false" customHeight="false" outlineLevel="0" collapsed="false">
      <c r="A5" s="0" t="s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